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99594485"/>
        <c:axId val="33988652"/>
      </c:scatterChart>
      <c:valAx>
        <c:axId val="995944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652"/>
        <c:crossesAt val="-1000"/>
        <c:crossBetween val="midCat"/>
        <c:majorUnit val="0.05"/>
      </c:valAx>
      <c:valAx>
        <c:axId val="339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4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72723076"/>
        <c:axId val="29289776"/>
      </c:scatterChart>
      <c:valAx>
        <c:axId val="727230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776"/>
        <c:crossesAt val="-2000"/>
        <c:crossBetween val="midCat"/>
        <c:majorUnit val="0.05"/>
      </c:valAx>
      <c:valAx>
        <c:axId val="292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0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73466161"/>
        <c:axId val="81360787"/>
      </c:scatterChart>
      <c:valAx>
        <c:axId val="734661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787"/>
        <c:crossesAt val="-2000"/>
        <c:crossBetween val="midCat"/>
        <c:majorUnit val="0.05"/>
      </c:valAx>
      <c:valAx>
        <c:axId val="813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1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56741716"/>
        <c:axId val="32484537"/>
      </c:scatterChart>
      <c:valAx>
        <c:axId val="567417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537"/>
        <c:crossesAt val="-2000"/>
        <c:crossBetween val="midCat"/>
        <c:majorUnit val="0.05"/>
      </c:valAx>
      <c:valAx>
        <c:axId val="324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7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18730165"/>
        <c:axId val="84689331"/>
      </c:scatterChart>
      <c:valAx>
        <c:axId val="187301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331"/>
        <c:crossesAt val="-2000"/>
        <c:crossBetween val="midCat"/>
        <c:majorUnit val="0.05"/>
      </c:valAx>
      <c:valAx>
        <c:axId val="846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1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22070038"/>
        <c:axId val="60044388"/>
      </c:scatterChart>
      <c:valAx>
        <c:axId val="220700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388"/>
        <c:crossesAt val="-2000"/>
        <c:crossBetween val="midCat"/>
        <c:majorUnit val="0.05"/>
      </c:valAx>
      <c:valAx>
        <c:axId val="600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0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39410214"/>
        <c:axId val="98821632"/>
      </c:scatterChart>
      <c:valAx>
        <c:axId val="394102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632"/>
        <c:crossesAt val="-2000"/>
        <c:crossBetween val="midCat"/>
        <c:majorUnit val="0.05"/>
      </c:valAx>
      <c:valAx>
        <c:axId val="988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2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88942331"/>
        <c:axId val="11007936"/>
      </c:scatterChart>
      <c:valAx>
        <c:axId val="889423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936"/>
        <c:crossesAt val="-1000"/>
        <c:crossBetween val="midCat"/>
        <c:majorUnit val="0.05"/>
      </c:valAx>
      <c:valAx>
        <c:axId val="110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3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43093855"/>
        <c:axId val="40440797"/>
      </c:scatterChart>
      <c:valAx>
        <c:axId val="430938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797"/>
        <c:crossesAt val="-1000"/>
        <c:crossBetween val="midCat"/>
        <c:majorUnit val="0.05"/>
      </c:valAx>
      <c:valAx>
        <c:axId val="404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8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37308151"/>
        <c:axId val="64507826"/>
      </c:scatterChart>
      <c:valAx>
        <c:axId val="373081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826"/>
        <c:crossesAt val="-2000"/>
        <c:crossBetween val="midCat"/>
        <c:majorUnit val="0.05"/>
      </c:valAx>
      <c:valAx>
        <c:axId val="645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1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41937608"/>
        <c:axId val="51747533"/>
      </c:scatterChart>
      <c:valAx>
        <c:axId val="419376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533"/>
        <c:crossesAt val="-2000"/>
        <c:crossBetween val="midCat"/>
        <c:majorUnit val="0.05"/>
      </c:valAx>
      <c:valAx>
        <c:axId val="517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85158542"/>
        <c:axId val="15523954"/>
      </c:scatterChart>
      <c:valAx>
        <c:axId val="851585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954"/>
        <c:crossesAt val="-2000"/>
        <c:crossBetween val="midCat"/>
        <c:majorUnit val="0.05"/>
      </c:valAx>
      <c:valAx>
        <c:axId val="155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5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34449369"/>
        <c:axId val="66134545"/>
      </c:scatterChart>
      <c:valAx>
        <c:axId val="344493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545"/>
        <c:crossesAt val="-2000"/>
        <c:crossBetween val="midCat"/>
        <c:majorUnit val="0.05"/>
      </c:valAx>
      <c:valAx>
        <c:axId val="661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3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35668062"/>
        <c:axId val="39334976"/>
      </c:scatterChart>
      <c:valAx>
        <c:axId val="356680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976"/>
        <c:crossesAt val="-2000"/>
        <c:crossBetween val="midCat"/>
        <c:majorUnit val="0.05"/>
      </c:valAx>
      <c:valAx>
        <c:axId val="393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0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76178926"/>
        <c:axId val="39148078"/>
      </c:scatterChart>
      <c:valAx>
        <c:axId val="761789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078"/>
        <c:crossesAt val="-2000"/>
        <c:crossBetween val="midCat"/>
        <c:majorUnit val="0.05"/>
      </c:valAx>
      <c:valAx>
        <c:axId val="391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9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